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9637857"/>
        <c:axId val="64910979"/>
      </c:scatterChart>
      <c:valAx>
        <c:axId val="39637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0979"/>
        <c:crossesAt val="0"/>
        <c:crossBetween val="midCat"/>
      </c:valAx>
      <c:valAx>
        <c:axId val="6491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785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